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OLESCL" sheetId="1" state="visible" r:id="rId2"/>
  </sheets>
  <definedNames>
    <definedName function="false" hidden="false" localSheetId="0" name="_xlnm.Print_Area" vbProcedure="false">JPOLESCL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J-Pole Scaling</t>
  </si>
  <si>
    <t xml:space="preserve">JPOLESCL.xls</t>
  </si>
  <si>
    <t xml:space="preserve">Dr. Carl O. Jelinek</t>
  </si>
  <si>
    <t xml:space="preserve">Roll-up J-Pole</t>
  </si>
  <si>
    <t xml:space="preserve">Frequency {MHz}</t>
  </si>
  <si>
    <t xml:space="preserve">Total Length {in.}</t>
  </si>
  <si>
    <t xml:space="preserve">To Notch {in.}</t>
  </si>
  <si>
    <t xml:space="preserve">Stub {in.}</t>
  </si>
  <si>
    <t xml:space="preserve">Copper J-Pole</t>
  </si>
  <si>
    <t xml:space="preserve">Spacing {in.}</t>
  </si>
  <si>
    <t xml:space="preserve">Diameter {in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2" t="n">
        <f aca="true">NOW()</f>
        <v>44771.160931184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  <c r="B5" s="0" t="n">
        <v>147</v>
      </c>
      <c r="C5" s="0" t="n">
        <v>223</v>
      </c>
      <c r="D5" s="0" t="n">
        <v>440</v>
      </c>
      <c r="E5" s="0" t="n">
        <v>912</v>
      </c>
    </row>
    <row r="6" customFormat="false" ht="12.75" hidden="false" customHeight="false" outlineLevel="0" collapsed="false">
      <c r="A6" s="1" t="s">
        <v>5</v>
      </c>
      <c r="B6" s="3" t="n">
        <v>59.125</v>
      </c>
      <c r="C6" s="3" t="n">
        <f aca="false">($B$5/C$5)*$B6</f>
        <v>38.9747757847534</v>
      </c>
      <c r="D6" s="3" t="n">
        <f aca="false">($B$5/D$5)*$B6</f>
        <v>19.753125</v>
      </c>
      <c r="E6" s="3" t="n">
        <f aca="false">($B$5/E$5)*$B6</f>
        <v>9.53001644736842</v>
      </c>
    </row>
    <row r="7" customFormat="false" ht="12.75" hidden="false" customHeight="false" outlineLevel="0" collapsed="false">
      <c r="A7" s="1" t="s">
        <v>6</v>
      </c>
      <c r="B7" s="3" t="n">
        <v>16.875</v>
      </c>
      <c r="C7" s="3" t="n">
        <f aca="false">($B$5/C$5)*$B7</f>
        <v>11.1238789237668</v>
      </c>
      <c r="D7" s="3" t="n">
        <f aca="false">($B$5/D$5)*$B7</f>
        <v>5.63778409090909</v>
      </c>
      <c r="E7" s="3" t="n">
        <f aca="false">($B$5/E$5)*$B7</f>
        <v>2.71998355263158</v>
      </c>
    </row>
    <row r="8" customFormat="false" ht="12.75" hidden="false" customHeight="false" outlineLevel="0" collapsed="false">
      <c r="A8" s="1" t="s">
        <v>7</v>
      </c>
      <c r="B8" s="3" t="n">
        <v>1.5</v>
      </c>
      <c r="C8" s="3" t="n">
        <f aca="false">($B$5/C$5)*$B8</f>
        <v>0.988789237668162</v>
      </c>
      <c r="D8" s="3" t="n">
        <f aca="false">($B$5/D$5)*$B8</f>
        <v>0.501136363636364</v>
      </c>
      <c r="E8" s="3" t="n">
        <f aca="false">($B$5/E$5)*$B8</f>
        <v>0.241776315789474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4</v>
      </c>
      <c r="B11" s="0" t="n">
        <v>146</v>
      </c>
      <c r="C11" s="0" t="n">
        <v>223</v>
      </c>
      <c r="D11" s="0" t="n">
        <v>440</v>
      </c>
      <c r="E11" s="0" t="n">
        <v>912</v>
      </c>
    </row>
    <row r="12" customFormat="false" ht="12.75" hidden="false" customHeight="false" outlineLevel="0" collapsed="false">
      <c r="A12" s="1" t="s">
        <v>5</v>
      </c>
      <c r="B12" s="3" t="n">
        <v>60.625</v>
      </c>
      <c r="C12" s="3" t="n">
        <f aca="false">($B$11/C$11)*$B12</f>
        <v>39.6917040358744</v>
      </c>
      <c r="D12" s="3" t="n">
        <f aca="false">($B$11/D$11)*$B12</f>
        <v>20.1164772727273</v>
      </c>
      <c r="E12" s="3" t="n">
        <f aca="false">($B$11/E$11)*$B12</f>
        <v>9.70531798245614</v>
      </c>
    </row>
    <row r="13" customFormat="false" ht="12.75" hidden="false" customHeight="false" outlineLevel="0" collapsed="false">
      <c r="A13" s="1" t="s">
        <v>6</v>
      </c>
      <c r="B13" s="3" t="n">
        <v>20.25</v>
      </c>
      <c r="C13" s="3" t="n">
        <f aca="false">($B$11/C$11)*$B13</f>
        <v>13.2578475336323</v>
      </c>
      <c r="D13" s="3" t="n">
        <f aca="false">($B$11/D$11)*$B13</f>
        <v>6.71931818181818</v>
      </c>
      <c r="E13" s="3" t="n">
        <f aca="false">($B$11/E$11)*$B13</f>
        <v>3.24177631578947</v>
      </c>
    </row>
    <row r="14" customFormat="false" ht="12.75" hidden="false" customHeight="false" outlineLevel="0" collapsed="false">
      <c r="A14" s="1" t="s">
        <v>7</v>
      </c>
      <c r="B14" s="3" t="n">
        <v>3</v>
      </c>
      <c r="C14" s="3" t="n">
        <f aca="false">($B$11/C$11)*$B14</f>
        <v>1.96412556053812</v>
      </c>
      <c r="D14" s="3" t="n">
        <f aca="false">($B$11/D$11)*$B14</f>
        <v>0.995454545454546</v>
      </c>
      <c r="E14" s="3" t="n">
        <f aca="false">($B$11/E$11)*$B14</f>
        <v>0.480263157894737</v>
      </c>
    </row>
    <row r="15" customFormat="false" ht="12.75" hidden="false" customHeight="false" outlineLevel="0" collapsed="false">
      <c r="A15" s="1" t="s">
        <v>9</v>
      </c>
      <c r="B15" s="3" t="n">
        <v>3</v>
      </c>
      <c r="C15" s="3" t="n">
        <f aca="false">($B$11/C$11)*$B15</f>
        <v>1.96412556053812</v>
      </c>
      <c r="D15" s="3" t="n">
        <f aca="false">($B$11/D$11)*$B15</f>
        <v>0.995454545454546</v>
      </c>
      <c r="E15" s="3" t="n">
        <f aca="false">($B$11/E$11)*$B15</f>
        <v>0.480263157894737</v>
      </c>
    </row>
    <row r="16" customFormat="false" ht="12.75" hidden="false" customHeight="false" outlineLevel="0" collapsed="false">
      <c r="A16" s="1" t="s">
        <v>10</v>
      </c>
      <c r="B16" s="0" t="n">
        <v>0.5</v>
      </c>
      <c r="C16" s="3" t="n">
        <f aca="false">($B$11/C$11)*$B16</f>
        <v>0.327354260089686</v>
      </c>
      <c r="D16" s="3" t="n">
        <f aca="false">($B$11/D$11)*$B16</f>
        <v>0.165909090909091</v>
      </c>
      <c r="E16" s="3" t="n">
        <f aca="false">($B$11/E$11)*$B16</f>
        <v>0.08004385964912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