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UBICAL QUAD</t>
  </si>
  <si>
    <t xml:space="preserve">Scaling Formulas</t>
  </si>
  <si>
    <t xml:space="preserve">Dr. Carl O. Jelinek</t>
  </si>
  <si>
    <t xml:space="preserve">Total Length</t>
  </si>
  <si>
    <t xml:space="preserve">All the same</t>
  </si>
  <si>
    <t xml:space="preserve">N6VNG</t>
  </si>
  <si>
    <t xml:space="preserve">Lr</t>
  </si>
  <si>
    <t xml:space="preserve">Ldrv</t>
  </si>
  <si>
    <t xml:space="preserve">Ldir</t>
  </si>
  <si>
    <t xml:space="preserve">S</t>
  </si>
  <si>
    <t xml:space="preserve">G</t>
  </si>
  <si>
    <t xml:space="preserve">W</t>
  </si>
  <si>
    <t xml:space="preserve">C</t>
  </si>
  <si>
    <t xml:space="preserve">f=Frequency {MHz}</t>
  </si>
  <si>
    <t xml:space="preserve">Reflector {ft}</t>
  </si>
  <si>
    <t xml:space="preserve">Driven {ft}</t>
  </si>
  <si>
    <t xml:space="preserve">Directors {ft}</t>
  </si>
  <si>
    <t xml:space="preserve">Spacing {ft}</t>
  </si>
  <si>
    <t xml:space="preserve">Gama {ft}</t>
  </si>
  <si>
    <t xml:space="preserve">Width {ft}</t>
  </si>
  <si>
    <t xml:space="preserve">Cap {pfd}</t>
  </si>
  <si>
    <t xml:space="preserve">Notes: Scaling</t>
  </si>
  <si>
    <t xml:space="preserve">Lr = 1030/f</t>
  </si>
  <si>
    <t xml:space="preserve">Ldrv = 1005/f</t>
  </si>
  <si>
    <t xml:space="preserve">Ldir  = 975/f</t>
  </si>
  <si>
    <t xml:space="preserve">S   = 232.1/f</t>
  </si>
  <si>
    <t xml:space="preserve">G = 42.75/f</t>
  </si>
  <si>
    <t xml:space="preserve">W = 13.74/f</t>
  </si>
  <si>
    <t xml:space="preserve">C = 2930/f</t>
  </si>
  <si>
    <t xml:space="preserve">Enter Your Design Frequency in cell A10 to calculate a new desig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0"/>
    <numFmt numFmtId="167" formatCode="0.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0.42"/>
    <col collapsed="false" customWidth="true" hidden="false" outlineLevel="0" max="7" min="7" style="0" width="10.85"/>
    <col collapsed="false" customWidth="true" hidden="false" outlineLevel="0" max="8" min="8" style="1" width="9.7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/>
      <c r="D1" s="3" t="n">
        <f aca="true">NOW()</f>
        <v>44772.1277054091</v>
      </c>
      <c r="E1" s="2"/>
    </row>
    <row r="2" customFormat="false" ht="12.9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 t="s">
        <v>4</v>
      </c>
    </row>
    <row r="3" customFormat="false" ht="12.9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6" t="s">
        <v>12</v>
      </c>
    </row>
    <row r="4" customFormat="false" ht="12.95" hidden="false" customHeight="tru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19</v>
      </c>
      <c r="H4" s="6" t="s">
        <v>20</v>
      </c>
    </row>
    <row r="5" customFormat="false" ht="12.95" hidden="false" customHeight="true" outlineLevel="0" collapsed="false">
      <c r="A5" s="5" t="n">
        <v>146.565</v>
      </c>
      <c r="B5" s="7" t="n">
        <f aca="false">1030/A5</f>
        <v>7.0275986763552</v>
      </c>
      <c r="C5" s="7" t="n">
        <f aca="false">1005/A5</f>
        <v>6.85702589294852</v>
      </c>
      <c r="D5" s="7" t="n">
        <f aca="false">975/A5</f>
        <v>6.65233855286051</v>
      </c>
      <c r="E5" s="7" t="n">
        <f aca="false">232.1/A5</f>
        <v>1.58359772114761</v>
      </c>
      <c r="F5" s="7" t="n">
        <f aca="false">42.75/A5</f>
        <v>0.291679459625422</v>
      </c>
      <c r="G5" s="7" t="n">
        <f aca="false">13.74/A5</f>
        <v>0.0937468017603111</v>
      </c>
      <c r="H5" s="8" t="n">
        <f aca="false">2930/A5</f>
        <v>19.9911302152629</v>
      </c>
    </row>
    <row r="6" customFormat="false" ht="12.95" hidden="false" customHeight="true" outlineLevel="0" collapsed="false">
      <c r="A6" s="5" t="n">
        <v>222</v>
      </c>
      <c r="B6" s="7" t="n">
        <f aca="false">1030/A6</f>
        <v>4.63963963963964</v>
      </c>
      <c r="C6" s="7" t="n">
        <f aca="false">1005/A6</f>
        <v>4.52702702702703</v>
      </c>
      <c r="D6" s="7" t="n">
        <f aca="false">975/A6</f>
        <v>4.39189189189189</v>
      </c>
      <c r="E6" s="7" t="n">
        <f aca="false">232.1/A6</f>
        <v>1.0454954954955</v>
      </c>
      <c r="F6" s="7" t="n">
        <f aca="false">42.75/A6</f>
        <v>0.192567567567568</v>
      </c>
      <c r="G6" s="7" t="n">
        <f aca="false">13.74/A6</f>
        <v>0.0618918918918919</v>
      </c>
      <c r="H6" s="8" t="n">
        <f aca="false">2930/A6</f>
        <v>13.1981981981982</v>
      </c>
    </row>
    <row r="7" customFormat="false" ht="12.95" hidden="false" customHeight="true" outlineLevel="0" collapsed="false">
      <c r="A7" s="5" t="n">
        <v>445</v>
      </c>
      <c r="B7" s="7" t="n">
        <f aca="false">1030/A7</f>
        <v>2.31460674157303</v>
      </c>
      <c r="C7" s="7" t="n">
        <f aca="false">1005/A7</f>
        <v>2.25842696629214</v>
      </c>
      <c r="D7" s="7" t="n">
        <f aca="false">975/A7</f>
        <v>2.19101123595506</v>
      </c>
      <c r="E7" s="7" t="n">
        <f aca="false">232.1/A7</f>
        <v>0.521573033707865</v>
      </c>
      <c r="F7" s="7" t="n">
        <f aca="false">42.75/A7</f>
        <v>0.0960674157303371</v>
      </c>
      <c r="G7" s="7" t="n">
        <f aca="false">13.74/A7</f>
        <v>0.030876404494382</v>
      </c>
      <c r="H7" s="8" t="n">
        <f aca="false">2930/A7</f>
        <v>6.58426966292135</v>
      </c>
    </row>
    <row r="8" customFormat="false" ht="12.95" hidden="false" customHeight="true" outlineLevel="0" collapsed="false">
      <c r="A8" s="5" t="n">
        <v>52</v>
      </c>
      <c r="B8" s="7" t="n">
        <f aca="false">1030/A8</f>
        <v>19.8076923076923</v>
      </c>
      <c r="C8" s="7" t="n">
        <f aca="false">1005/A8</f>
        <v>19.3269230769231</v>
      </c>
      <c r="D8" s="7" t="n">
        <f aca="false">975/A8</f>
        <v>18.75</v>
      </c>
      <c r="E8" s="7" t="n">
        <f aca="false">232.1/A8</f>
        <v>4.46346153846154</v>
      </c>
      <c r="F8" s="7" t="n">
        <f aca="false">42.75/A8</f>
        <v>0.822115384615385</v>
      </c>
      <c r="G8" s="7" t="n">
        <f aca="false">13.74/A8</f>
        <v>0.264230769230769</v>
      </c>
      <c r="H8" s="8" t="n">
        <f aca="false">2930/A8</f>
        <v>56.3461538461539</v>
      </c>
    </row>
    <row r="9" customFormat="false" ht="12.95" hidden="false" customHeight="true" outlineLevel="0" collapsed="false">
      <c r="A9" s="5" t="n">
        <v>28.5</v>
      </c>
      <c r="B9" s="7" t="n">
        <f aca="false">1030/A9</f>
        <v>36.140350877193</v>
      </c>
      <c r="C9" s="7" t="n">
        <f aca="false">1005/A9</f>
        <v>35.2631578947368</v>
      </c>
      <c r="D9" s="7" t="n">
        <f aca="false">975/A9</f>
        <v>34.2105263157895</v>
      </c>
      <c r="E9" s="7" t="n">
        <f aca="false">232.1/A9</f>
        <v>8.14385964912281</v>
      </c>
      <c r="F9" s="7" t="n">
        <f aca="false">42.75/A9</f>
        <v>1.5</v>
      </c>
      <c r="G9" s="7" t="n">
        <f aca="false">13.74/A9</f>
        <v>0.482105263157895</v>
      </c>
      <c r="H9" s="8" t="n">
        <f aca="false">2930/A9</f>
        <v>102.80701754386</v>
      </c>
    </row>
    <row r="10" customFormat="false" ht="12.95" hidden="false" customHeight="true" outlineLevel="0" collapsed="false">
      <c r="A10" s="0" t="n">
        <v>144.2</v>
      </c>
      <c r="B10" s="7" t="n">
        <f aca="false">1030/A10</f>
        <v>7.14285714285714</v>
      </c>
      <c r="C10" s="7" t="n">
        <f aca="false">1005/A10</f>
        <v>6.96948682385576</v>
      </c>
      <c r="D10" s="7" t="n">
        <f aca="false">975/A10</f>
        <v>6.76144244105409</v>
      </c>
      <c r="E10" s="7" t="n">
        <f aca="false">232.1/A10</f>
        <v>1.60957004160888</v>
      </c>
      <c r="F10" s="7" t="n">
        <f aca="false">42.75/A10</f>
        <v>0.296463245492372</v>
      </c>
      <c r="G10" s="7" t="n">
        <f aca="false">13.74/A10</f>
        <v>0.0952843273231623</v>
      </c>
      <c r="H10" s="8" t="n">
        <f aca="false">2930/A10</f>
        <v>20.3190013869626</v>
      </c>
    </row>
    <row r="11" customFormat="false" ht="12.95" hidden="false" customHeight="true" outlineLevel="0" collapsed="false">
      <c r="A11" s="5" t="s">
        <v>21</v>
      </c>
      <c r="B11" s="5" t="s">
        <v>22</v>
      </c>
      <c r="C11" s="5" t="s">
        <v>23</v>
      </c>
      <c r="D11" s="5" t="s">
        <v>24</v>
      </c>
      <c r="E11" s="5" t="s">
        <v>25</v>
      </c>
      <c r="F11" s="5" t="s">
        <v>26</v>
      </c>
      <c r="G11" s="5" t="s">
        <v>27</v>
      </c>
      <c r="H11" s="6" t="s">
        <v>28</v>
      </c>
    </row>
    <row r="12" customFormat="false" ht="12.95" hidden="false" customHeight="true" outlineLevel="0" collapsed="false"/>
    <row r="13" customFormat="false" ht="12.95" hidden="false" customHeight="true" outlineLevel="0" collapsed="false">
      <c r="A13" s="0" t="s">
        <v>29</v>
      </c>
    </row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75" hidden="false" customHeight="false" outlineLevel="0" collapsed="false">
      <c r="B1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 Curtis</cp:lastModifiedBy>
  <cp:revision>0</cp:revision>
  <dc:subject/>
  <dc:title/>
</cp:coreProperties>
</file>